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8609009"/>
        <c:axId val="15218901"/>
      </c:barChart>
      <c:catAx>
        <c:axId val="78609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218901"/>
        <c:crossesAt val="0"/>
        <c:auto val="1"/>
        <c:lblAlgn val="ctr"/>
        <c:lblOffset val="100"/>
        <c:noMultiLvlLbl val="0"/>
      </c:catAx>
      <c:valAx>
        <c:axId val="1521890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6090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56908"/>
        <c:axId val="53560512"/>
      </c:barChart>
      <c:catAx>
        <c:axId val="556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560512"/>
        <c:crossesAt val="0"/>
        <c:auto val="1"/>
        <c:lblAlgn val="ctr"/>
        <c:lblOffset val="100"/>
        <c:noMultiLvlLbl val="0"/>
      </c:catAx>
      <c:valAx>
        <c:axId val="5356051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69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4036310"/>
        <c:axId val="42290893"/>
      </c:barChart>
      <c:catAx>
        <c:axId val="84036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290893"/>
        <c:crossesAt val="0"/>
        <c:auto val="1"/>
        <c:lblAlgn val="ctr"/>
        <c:lblOffset val="100"/>
        <c:noMultiLvlLbl val="0"/>
      </c:catAx>
      <c:valAx>
        <c:axId val="4229089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0363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6003584"/>
        <c:axId val="40471247"/>
      </c:barChart>
      <c:catAx>
        <c:axId val="86003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471247"/>
        <c:crossesAt val="0"/>
        <c:auto val="1"/>
        <c:lblAlgn val="ctr"/>
        <c:lblOffset val="100"/>
        <c:noMultiLvlLbl val="0"/>
      </c:catAx>
      <c:valAx>
        <c:axId val="4047124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0035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7239242"/>
        <c:axId val="13825141"/>
      </c:barChart>
      <c:catAx>
        <c:axId val="87239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825141"/>
        <c:crossesAt val="0"/>
        <c:auto val="1"/>
        <c:lblAlgn val="ctr"/>
        <c:lblOffset val="100"/>
        <c:noMultiLvlLbl val="0"/>
      </c:catAx>
      <c:valAx>
        <c:axId val="1382514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2392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2324607"/>
        <c:axId val="45118522"/>
      </c:barChart>
      <c:catAx>
        <c:axId val="82324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118522"/>
        <c:crossesAt val="0"/>
        <c:auto val="1"/>
        <c:lblAlgn val="ctr"/>
        <c:lblOffset val="100"/>
        <c:noMultiLvlLbl val="0"/>
      </c:catAx>
      <c:valAx>
        <c:axId val="4511852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3246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9210872"/>
        <c:axId val="1909227"/>
      </c:barChart>
      <c:catAx>
        <c:axId val="3921087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909227"/>
        <c:crossesAt val="0"/>
        <c:auto val="1"/>
        <c:lblAlgn val="ctr"/>
        <c:lblOffset val="100"/>
        <c:noMultiLvlLbl val="0"/>
      </c:catAx>
      <c:valAx>
        <c:axId val="190922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21087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