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42549"/>
        <c:axId val="11579714"/>
      </c:barChart>
      <c:catAx>
        <c:axId val="5394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9714"/>
        <c:crossesAt val="0"/>
        <c:auto val="1"/>
        <c:lblAlgn val="ctr"/>
        <c:lblOffset val="100"/>
        <c:noMultiLvlLbl val="0"/>
      </c:catAx>
      <c:valAx>
        <c:axId val="11579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42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1687"/>
        <c:axId val="25643457"/>
      </c:barChart>
      <c:catAx>
        <c:axId val="612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3457"/>
        <c:crossesAt val="0"/>
        <c:auto val="1"/>
        <c:lblAlgn val="ctr"/>
        <c:lblOffset val="100"/>
        <c:noMultiLvlLbl val="0"/>
      </c:catAx>
      <c:valAx>
        <c:axId val="25643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47545"/>
        <c:axId val="21012350"/>
      </c:barChart>
      <c:catAx>
        <c:axId val="195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2350"/>
        <c:crossesAt val="0"/>
        <c:auto val="1"/>
        <c:lblAlgn val="ctr"/>
        <c:lblOffset val="100"/>
        <c:noMultiLvlLbl val="0"/>
      </c:catAx>
      <c:valAx>
        <c:axId val="21012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7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97909"/>
        <c:axId val="78917298"/>
      </c:barChart>
      <c:catAx>
        <c:axId val="3599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7298"/>
        <c:crossesAt val="0"/>
        <c:auto val="1"/>
        <c:lblAlgn val="ctr"/>
        <c:lblOffset val="100"/>
        <c:noMultiLvlLbl val="0"/>
      </c:catAx>
      <c:valAx>
        <c:axId val="789172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7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77412"/>
        <c:axId val="59937159"/>
      </c:barChart>
      <c:catAx>
        <c:axId val="7937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37159"/>
        <c:crossesAt val="0"/>
        <c:auto val="1"/>
        <c:lblAlgn val="ctr"/>
        <c:lblOffset val="100"/>
        <c:noMultiLvlLbl val="0"/>
      </c:catAx>
      <c:valAx>
        <c:axId val="599371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7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146642"/>
        <c:axId val="70715924"/>
      </c:barChart>
      <c:catAx>
        <c:axId val="7014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5924"/>
        <c:crossesAt val="0"/>
        <c:auto val="1"/>
        <c:lblAlgn val="ctr"/>
        <c:lblOffset val="100"/>
        <c:noMultiLvlLbl val="0"/>
      </c:catAx>
      <c:valAx>
        <c:axId val="70715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6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25723"/>
        <c:axId val="88941146"/>
      </c:barChart>
      <c:catAx>
        <c:axId val="951257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41146"/>
        <c:crossesAt val="0"/>
        <c:auto val="1"/>
        <c:lblAlgn val="ctr"/>
        <c:lblOffset val="100"/>
        <c:noMultiLvlLbl val="0"/>
      </c:catAx>
      <c:valAx>
        <c:axId val="88941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257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