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706422"/>
        <c:axId val="75553112"/>
      </c:barChart>
      <c:catAx>
        <c:axId val="47706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3112"/>
        <c:auto val="1"/>
        <c:lblAlgn val="ctr"/>
        <c:lblOffset val="100"/>
        <c:noMultiLvlLbl val="0"/>
      </c:catAx>
      <c:valAx>
        <c:axId val="7555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6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952851"/>
        <c:axId val="71322982"/>
      </c:barChart>
      <c:catAx>
        <c:axId val="85952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2982"/>
        <c:auto val="1"/>
        <c:lblAlgn val="ctr"/>
        <c:lblOffset val="100"/>
        <c:noMultiLvlLbl val="0"/>
      </c:catAx>
      <c:valAx>
        <c:axId val="7132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2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641861"/>
        <c:axId val="16916739"/>
      </c:barChart>
      <c:catAx>
        <c:axId val="84641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6739"/>
        <c:auto val="1"/>
        <c:lblAlgn val="ctr"/>
        <c:lblOffset val="100"/>
        <c:noMultiLvlLbl val="0"/>
      </c:catAx>
      <c:valAx>
        <c:axId val="1691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1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25038"/>
        <c:axId val="17725638"/>
      </c:barChart>
      <c:catAx>
        <c:axId val="4925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5638"/>
        <c:auto val="1"/>
        <c:lblAlgn val="ctr"/>
        <c:lblOffset val="100"/>
        <c:noMultiLvlLbl val="0"/>
      </c:catAx>
      <c:valAx>
        <c:axId val="1772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314373"/>
        <c:axId val="68900960"/>
      </c:barChart>
      <c:catAx>
        <c:axId val="49314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0960"/>
        <c:auto val="1"/>
        <c:lblAlgn val="ctr"/>
        <c:lblOffset val="100"/>
        <c:noMultiLvlLbl val="0"/>
      </c:catAx>
      <c:valAx>
        <c:axId val="6890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4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276290"/>
        <c:axId val="52392589"/>
      </c:barChart>
      <c:catAx>
        <c:axId val="49276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2589"/>
        <c:auto val="1"/>
        <c:lblAlgn val="ctr"/>
        <c:lblOffset val="100"/>
        <c:noMultiLvlLbl val="0"/>
      </c:catAx>
      <c:valAx>
        <c:axId val="5239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6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06573"/>
        <c:axId val="35840520"/>
      </c:barChart>
      <c:catAx>
        <c:axId val="12206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0520"/>
        <c:auto val="1"/>
        <c:lblAlgn val="ctr"/>
        <c:lblOffset val="100"/>
        <c:noMultiLvlLbl val="0"/>
      </c:catAx>
      <c:valAx>
        <c:axId val="3584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6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605599"/>
        <c:axId val="26812121"/>
      </c:barChart>
      <c:catAx>
        <c:axId val="46605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2121"/>
        <c:auto val="1"/>
        <c:lblAlgn val="ctr"/>
        <c:lblOffset val="100"/>
        <c:noMultiLvlLbl val="0"/>
      </c:catAx>
      <c:valAx>
        <c:axId val="2681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5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660309"/>
        <c:axId val="48179518"/>
      </c:barChart>
      <c:catAx>
        <c:axId val="7266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9518"/>
        <c:auto val="1"/>
        <c:lblAlgn val="ctr"/>
        <c:lblOffset val="100"/>
        <c:noMultiLvlLbl val="0"/>
      </c:catAx>
      <c:valAx>
        <c:axId val="4817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38701"/>
        <c:axId val="87960301"/>
      </c:barChart>
      <c:catAx>
        <c:axId val="8138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0301"/>
        <c:auto val="1"/>
        <c:lblAlgn val="ctr"/>
        <c:lblOffset val="100"/>
        <c:noMultiLvlLbl val="0"/>
      </c:catAx>
      <c:valAx>
        <c:axId val="8796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178328"/>
        <c:axId val="44990998"/>
      </c:barChart>
      <c:catAx>
        <c:axId val="77178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0998"/>
        <c:auto val="1"/>
        <c:lblAlgn val="ctr"/>
        <c:lblOffset val="100"/>
        <c:noMultiLvlLbl val="0"/>
      </c:catAx>
      <c:valAx>
        <c:axId val="4499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8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40340"/>
        <c:axId val="79563484"/>
      </c:barChart>
      <c:catAx>
        <c:axId val="15840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3484"/>
        <c:auto val="1"/>
        <c:lblAlgn val="ctr"/>
        <c:lblOffset val="100"/>
        <c:noMultiLvlLbl val="0"/>
      </c:catAx>
      <c:valAx>
        <c:axId val="7956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797309"/>
        <c:axId val="79377608"/>
      </c:barChart>
      <c:catAx>
        <c:axId val="10797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7608"/>
        <c:auto val="1"/>
        <c:lblAlgn val="ctr"/>
        <c:lblOffset val="100"/>
        <c:noMultiLvlLbl val="0"/>
      </c:catAx>
      <c:valAx>
        <c:axId val="7937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7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750005"/>
        <c:axId val="41447119"/>
      </c:barChart>
      <c:catAx>
        <c:axId val="4775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7119"/>
        <c:auto val="1"/>
        <c:lblAlgn val="ctr"/>
        <c:lblOffset val="100"/>
        <c:noMultiLvlLbl val="0"/>
      </c:catAx>
      <c:valAx>
        <c:axId val="4144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662254"/>
        <c:axId val="743673"/>
      </c:barChart>
      <c:catAx>
        <c:axId val="24662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73"/>
        <c:auto val="1"/>
        <c:lblAlgn val="ctr"/>
        <c:lblOffset val="100"/>
        <c:noMultiLvlLbl val="0"/>
      </c:catAx>
      <c:valAx>
        <c:axId val="74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2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667305"/>
        <c:axId val="66371259"/>
      </c:barChart>
      <c:catAx>
        <c:axId val="1066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1259"/>
        <c:auto val="1"/>
        <c:lblAlgn val="ctr"/>
        <c:lblOffset val="100"/>
        <c:noMultiLvlLbl val="0"/>
      </c:catAx>
      <c:valAx>
        <c:axId val="6637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90235"/>
        <c:axId val="2239094"/>
      </c:barChart>
      <c:catAx>
        <c:axId val="999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094"/>
        <c:auto val="1"/>
        <c:lblAlgn val="ctr"/>
        <c:lblOffset val="100"/>
        <c:noMultiLvlLbl val="0"/>
      </c:catAx>
      <c:valAx>
        <c:axId val="223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743205"/>
        <c:axId val="69295117"/>
      </c:barChart>
      <c:catAx>
        <c:axId val="67743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5117"/>
        <c:auto val="1"/>
        <c:lblAlgn val="ctr"/>
        <c:lblOffset val="100"/>
        <c:noMultiLvlLbl val="0"/>
      </c:catAx>
      <c:valAx>
        <c:axId val="6929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3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