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18167"/>
        <c:axId val="15807107"/>
      </c:scatterChart>
      <c:valAx>
        <c:axId val="7591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107"/>
        <c:crossesAt val="0"/>
        <c:crossBetween val="midCat"/>
      </c:valAx>
      <c:valAx>
        <c:axId val="1580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78011"/>
        <c:axId val="87765074"/>
      </c:scatterChart>
      <c:valAx>
        <c:axId val="24878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074"/>
        <c:crossesAt val="0"/>
        <c:crossBetween val="midCat"/>
      </c:valAx>
      <c:valAx>
        <c:axId val="8776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05408"/>
        <c:axId val="59779723"/>
      </c:scatterChart>
      <c:valAx>
        <c:axId val="4090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723"/>
        <c:crossesAt val="0"/>
        <c:crossBetween val="midCat"/>
      </c:valAx>
      <c:valAx>
        <c:axId val="5977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73056"/>
        <c:axId val="69427371"/>
      </c:scatterChart>
      <c:valAx>
        <c:axId val="5287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371"/>
        <c:crossesAt val="0"/>
        <c:crossBetween val="midCat"/>
      </c:valAx>
      <c:valAx>
        <c:axId val="6942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