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01926"/>
        <c:axId val="29146152"/>
      </c:scatterChart>
      <c:valAx>
        <c:axId val="2570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152"/>
        <c:crossesAt val="0"/>
        <c:crossBetween val="midCat"/>
      </c:valAx>
      <c:valAx>
        <c:axId val="2914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59821"/>
        <c:axId val="8217039"/>
      </c:scatterChart>
      <c:valAx>
        <c:axId val="1015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39"/>
        <c:crossesAt val="0"/>
        <c:crossBetween val="midCat"/>
      </c:valAx>
      <c:valAx>
        <c:axId val="821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11981"/>
        <c:axId val="89059489"/>
      </c:scatterChart>
      <c:valAx>
        <c:axId val="4791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489"/>
        <c:crossesAt val="0"/>
        <c:crossBetween val="midCat"/>
      </c:valAx>
      <c:valAx>
        <c:axId val="8905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26334"/>
        <c:axId val="93536505"/>
      </c:scatterChart>
      <c:valAx>
        <c:axId val="3242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505"/>
        <c:crossesAt val="0"/>
        <c:crossBetween val="midCat"/>
      </c:valAx>
      <c:valAx>
        <c:axId val="9353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