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13574"/>
        <c:axId val="88011637"/>
      </c:barChart>
      <c:catAx>
        <c:axId val="8131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637"/>
        <c:auto val="1"/>
        <c:lblAlgn val="ctr"/>
        <c:lblOffset val="100"/>
        <c:noMultiLvlLbl val="0"/>
      </c:catAx>
      <c:valAx>
        <c:axId val="880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14147"/>
        <c:axId val="99536076"/>
      </c:barChart>
      <c:catAx>
        <c:axId val="564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076"/>
        <c:auto val="1"/>
        <c:lblAlgn val="ctr"/>
        <c:lblOffset val="100"/>
        <c:noMultiLvlLbl val="0"/>
      </c:catAx>
      <c:valAx>
        <c:axId val="995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8462"/>
        <c:axId val="59514349"/>
      </c:barChart>
      <c:catAx>
        <c:axId val="96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349"/>
        <c:auto val="1"/>
        <c:lblAlgn val="ctr"/>
        <c:lblOffset val="100"/>
        <c:noMultiLvlLbl val="0"/>
      </c:catAx>
      <c:valAx>
        <c:axId val="5951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54567"/>
        <c:axId val="78316455"/>
      </c:barChart>
      <c:catAx>
        <c:axId val="9545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455"/>
        <c:auto val="1"/>
        <c:lblAlgn val="ctr"/>
        <c:lblOffset val="100"/>
        <c:noMultiLvlLbl val="0"/>
      </c:catAx>
      <c:valAx>
        <c:axId val="783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38452"/>
        <c:axId val="46416742"/>
      </c:barChart>
      <c:catAx>
        <c:axId val="1483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742"/>
        <c:auto val="1"/>
        <c:lblAlgn val="ctr"/>
        <c:lblOffset val="100"/>
        <c:noMultiLvlLbl val="0"/>
      </c:catAx>
      <c:valAx>
        <c:axId val="464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35134"/>
        <c:axId val="15568590"/>
      </c:barChart>
      <c:catAx>
        <c:axId val="6953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590"/>
        <c:auto val="1"/>
        <c:lblAlgn val="ctr"/>
        <c:lblOffset val="100"/>
        <c:noMultiLvlLbl val="0"/>
      </c:catAx>
      <c:valAx>
        <c:axId val="155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5089"/>
        <c:axId val="86033064"/>
      </c:barChart>
      <c:catAx>
        <c:axId val="9208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064"/>
        <c:auto val="1"/>
        <c:lblAlgn val="ctr"/>
        <c:lblOffset val="100"/>
        <c:noMultiLvlLbl val="0"/>
      </c:catAx>
      <c:valAx>
        <c:axId val="860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84587"/>
        <c:axId val="8179503"/>
      </c:barChart>
      <c:catAx>
        <c:axId val="758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03"/>
        <c:auto val="1"/>
        <c:lblAlgn val="ctr"/>
        <c:lblOffset val="100"/>
        <c:noMultiLvlLbl val="0"/>
      </c:catAx>
      <c:valAx>
        <c:axId val="81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7493"/>
        <c:axId val="7462849"/>
      </c:barChart>
      <c:catAx>
        <c:axId val="820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49"/>
        <c:auto val="1"/>
        <c:lblAlgn val="ctr"/>
        <c:lblOffset val="100"/>
        <c:noMultiLvlLbl val="0"/>
      </c:catAx>
      <c:valAx>
        <c:axId val="74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86726"/>
        <c:axId val="15992934"/>
      </c:barChart>
      <c:catAx>
        <c:axId val="9808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934"/>
        <c:auto val="1"/>
        <c:lblAlgn val="ctr"/>
        <c:lblOffset val="100"/>
        <c:noMultiLvlLbl val="0"/>
      </c:catAx>
      <c:valAx>
        <c:axId val="159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1062"/>
        <c:axId val="43972346"/>
      </c:barChart>
      <c:catAx>
        <c:axId val="5618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346"/>
        <c:auto val="1"/>
        <c:lblAlgn val="ctr"/>
        <c:lblOffset val="100"/>
        <c:noMultiLvlLbl val="0"/>
      </c:catAx>
      <c:valAx>
        <c:axId val="4397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0359"/>
        <c:axId val="72994472"/>
      </c:barChart>
      <c:catAx>
        <c:axId val="763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472"/>
        <c:auto val="1"/>
        <c:lblAlgn val="ctr"/>
        <c:lblOffset val="100"/>
        <c:noMultiLvlLbl val="0"/>
      </c:catAx>
      <c:valAx>
        <c:axId val="729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03042"/>
        <c:axId val="73270740"/>
      </c:barChart>
      <c:catAx>
        <c:axId val="866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740"/>
        <c:auto val="1"/>
        <c:lblAlgn val="ctr"/>
        <c:lblOffset val="100"/>
        <c:noMultiLvlLbl val="0"/>
      </c:catAx>
      <c:valAx>
        <c:axId val="732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02295"/>
        <c:axId val="60606708"/>
      </c:barChart>
      <c:catAx>
        <c:axId val="7620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708"/>
        <c:auto val="1"/>
        <c:lblAlgn val="ctr"/>
        <c:lblOffset val="100"/>
        <c:noMultiLvlLbl val="0"/>
      </c:catAx>
      <c:valAx>
        <c:axId val="606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69894"/>
        <c:axId val="92375018"/>
      </c:barChart>
      <c:catAx>
        <c:axId val="896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018"/>
        <c:auto val="1"/>
        <c:lblAlgn val="ctr"/>
        <c:lblOffset val="100"/>
        <c:noMultiLvlLbl val="0"/>
      </c:catAx>
      <c:valAx>
        <c:axId val="923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48978"/>
        <c:axId val="27316498"/>
      </c:barChart>
      <c:catAx>
        <c:axId val="176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498"/>
        <c:auto val="1"/>
        <c:lblAlgn val="ctr"/>
        <c:lblOffset val="100"/>
        <c:noMultiLvlLbl val="0"/>
      </c:catAx>
      <c:valAx>
        <c:axId val="273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42155"/>
        <c:axId val="6182992"/>
      </c:barChart>
      <c:catAx>
        <c:axId val="338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92"/>
        <c:auto val="1"/>
        <c:lblAlgn val="ctr"/>
        <c:lblOffset val="100"/>
        <c:noMultiLvlLbl val="0"/>
      </c:catAx>
      <c:valAx>
        <c:axId val="61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03738"/>
        <c:axId val="76297369"/>
      </c:barChart>
      <c:catAx>
        <c:axId val="203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369"/>
        <c:auto val="1"/>
        <c:lblAlgn val="ctr"/>
        <c:lblOffset val="100"/>
        <c:noMultiLvlLbl val="0"/>
      </c:catAx>
      <c:valAx>
        <c:axId val="762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