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6047"/>
        <c:axId val="95533595"/>
      </c:barChart>
      <c:catAx>
        <c:axId val="191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95"/>
        <c:auto val="1"/>
        <c:lblAlgn val="ctr"/>
        <c:lblOffset val="100"/>
        <c:noMultiLvlLbl val="0"/>
      </c:catAx>
      <c:valAx>
        <c:axId val="955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1190"/>
        <c:axId val="89522180"/>
      </c:barChart>
      <c:catAx>
        <c:axId val="497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80"/>
        <c:auto val="1"/>
        <c:lblAlgn val="ctr"/>
        <c:lblOffset val="100"/>
        <c:noMultiLvlLbl val="0"/>
      </c:catAx>
      <c:valAx>
        <c:axId val="895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9881"/>
        <c:axId val="31799005"/>
      </c:barChart>
      <c:catAx>
        <c:axId val="624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005"/>
        <c:auto val="1"/>
        <c:lblAlgn val="ctr"/>
        <c:lblOffset val="100"/>
        <c:noMultiLvlLbl val="0"/>
      </c:catAx>
      <c:valAx>
        <c:axId val="317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8926"/>
        <c:axId val="36322251"/>
      </c:barChart>
      <c:catAx>
        <c:axId val="156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51"/>
        <c:auto val="1"/>
        <c:lblAlgn val="ctr"/>
        <c:lblOffset val="100"/>
        <c:noMultiLvlLbl val="0"/>
      </c:catAx>
      <c:valAx>
        <c:axId val="363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3858"/>
        <c:axId val="96837732"/>
      </c:barChart>
      <c:catAx>
        <c:axId val="683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732"/>
        <c:auto val="1"/>
        <c:lblAlgn val="ctr"/>
        <c:lblOffset val="100"/>
        <c:noMultiLvlLbl val="0"/>
      </c:catAx>
      <c:valAx>
        <c:axId val="968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1072"/>
        <c:axId val="15885548"/>
      </c:barChart>
      <c:catAx>
        <c:axId val="1434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48"/>
        <c:auto val="1"/>
        <c:lblAlgn val="ctr"/>
        <c:lblOffset val="100"/>
        <c:noMultiLvlLbl val="0"/>
      </c:catAx>
      <c:valAx>
        <c:axId val="158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8375"/>
        <c:axId val="50923630"/>
      </c:barChart>
      <c:catAx>
        <c:axId val="247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30"/>
        <c:auto val="1"/>
        <c:lblAlgn val="ctr"/>
        <c:lblOffset val="100"/>
        <c:noMultiLvlLbl val="0"/>
      </c:catAx>
      <c:valAx>
        <c:axId val="509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2643"/>
        <c:axId val="23906966"/>
      </c:barChart>
      <c:catAx>
        <c:axId val="138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966"/>
        <c:auto val="1"/>
        <c:lblAlgn val="ctr"/>
        <c:lblOffset val="100"/>
        <c:noMultiLvlLbl val="0"/>
      </c:catAx>
      <c:valAx>
        <c:axId val="239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0935"/>
        <c:axId val="62685682"/>
      </c:barChart>
      <c:catAx>
        <c:axId val="257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82"/>
        <c:auto val="1"/>
        <c:lblAlgn val="ctr"/>
        <c:lblOffset val="100"/>
        <c:noMultiLvlLbl val="0"/>
      </c:catAx>
      <c:valAx>
        <c:axId val="626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3421"/>
        <c:axId val="24929001"/>
      </c:barChart>
      <c:catAx>
        <c:axId val="108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01"/>
        <c:auto val="1"/>
        <c:lblAlgn val="ctr"/>
        <c:lblOffset val="100"/>
        <c:noMultiLvlLbl val="0"/>
      </c:catAx>
      <c:valAx>
        <c:axId val="249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32364"/>
        <c:axId val="41103762"/>
      </c:barChart>
      <c:catAx>
        <c:axId val="115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62"/>
        <c:auto val="1"/>
        <c:lblAlgn val="ctr"/>
        <c:lblOffset val="100"/>
        <c:noMultiLvlLbl val="0"/>
      </c:catAx>
      <c:valAx>
        <c:axId val="411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60"/>
        <c:axId val="51514860"/>
      </c:barChart>
      <c:catAx>
        <c:axId val="1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860"/>
        <c:auto val="1"/>
        <c:lblAlgn val="ctr"/>
        <c:lblOffset val="100"/>
        <c:noMultiLvlLbl val="0"/>
      </c:catAx>
      <c:valAx>
        <c:axId val="515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8331"/>
        <c:axId val="19892105"/>
      </c:barChart>
      <c:catAx>
        <c:axId val="455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05"/>
        <c:auto val="1"/>
        <c:lblAlgn val="ctr"/>
        <c:lblOffset val="100"/>
        <c:noMultiLvlLbl val="0"/>
      </c:catAx>
      <c:valAx>
        <c:axId val="198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6695"/>
        <c:axId val="89153266"/>
      </c:barChart>
      <c:catAx>
        <c:axId val="933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266"/>
        <c:auto val="1"/>
        <c:lblAlgn val="ctr"/>
        <c:lblOffset val="100"/>
        <c:noMultiLvlLbl val="0"/>
      </c:catAx>
      <c:valAx>
        <c:axId val="891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9850"/>
        <c:axId val="46164575"/>
      </c:barChart>
      <c:catAx>
        <c:axId val="450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75"/>
        <c:auto val="1"/>
        <c:lblAlgn val="ctr"/>
        <c:lblOffset val="100"/>
        <c:noMultiLvlLbl val="0"/>
      </c:catAx>
      <c:valAx>
        <c:axId val="461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4110"/>
        <c:axId val="51718780"/>
      </c:barChart>
      <c:catAx>
        <c:axId val="626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780"/>
        <c:auto val="1"/>
        <c:lblAlgn val="ctr"/>
        <c:lblOffset val="100"/>
        <c:noMultiLvlLbl val="0"/>
      </c:catAx>
      <c:valAx>
        <c:axId val="517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2266"/>
        <c:axId val="3021771"/>
      </c:barChart>
      <c:catAx>
        <c:axId val="459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71"/>
        <c:auto val="1"/>
        <c:lblAlgn val="ctr"/>
        <c:lblOffset val="100"/>
        <c:noMultiLvlLbl val="0"/>
      </c:catAx>
      <c:valAx>
        <c:axId val="30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8670"/>
        <c:axId val="83466961"/>
      </c:barChart>
      <c:catAx>
        <c:axId val="608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961"/>
        <c:auto val="1"/>
        <c:lblAlgn val="ctr"/>
        <c:lblOffset val="100"/>
        <c:noMultiLvlLbl val="0"/>
      </c:catAx>
      <c:valAx>
        <c:axId val="834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