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7754"/>
        <c:axId val="64383122"/>
      </c:scatterChart>
      <c:valAx>
        <c:axId val="6745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122"/>
        <c:crossesAt val="0"/>
        <c:crossBetween val="midCat"/>
      </c:valAx>
      <c:valAx>
        <c:axId val="6438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5016"/>
        <c:axId val="80040394"/>
      </c:scatterChart>
      <c:valAx>
        <c:axId val="4387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394"/>
        <c:crossesAt val="0"/>
        <c:crossBetween val="midCat"/>
      </c:valAx>
      <c:valAx>
        <c:axId val="8004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4897"/>
        <c:axId val="22140738"/>
      </c:scatterChart>
      <c:valAx>
        <c:axId val="6532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738"/>
        <c:crossesAt val="0"/>
        <c:crossBetween val="midCat"/>
      </c:valAx>
      <c:valAx>
        <c:axId val="2214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7174"/>
        <c:axId val="65049389"/>
      </c:scatterChart>
      <c:valAx>
        <c:axId val="8059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89"/>
        <c:crossesAt val="0"/>
        <c:crossBetween val="midCat"/>
      </c:valAx>
      <c:valAx>
        <c:axId val="6504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