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470"/>
        <c:axId val="99263990"/>
      </c:barChart>
      <c:catAx>
        <c:axId val="79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90"/>
        <c:auto val="1"/>
        <c:lblAlgn val="ctr"/>
        <c:lblOffset val="100"/>
        <c:noMultiLvlLbl val="0"/>
      </c:catAx>
      <c:valAx>
        <c:axId val="99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0438"/>
        <c:axId val="63509314"/>
      </c:barChart>
      <c:catAx>
        <c:axId val="576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314"/>
        <c:auto val="1"/>
        <c:lblAlgn val="ctr"/>
        <c:lblOffset val="100"/>
        <c:noMultiLvlLbl val="0"/>
      </c:catAx>
      <c:valAx>
        <c:axId val="63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53950"/>
        <c:axId val="88830358"/>
      </c:barChart>
      <c:catAx>
        <c:axId val="517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58"/>
        <c:auto val="1"/>
        <c:lblAlgn val="ctr"/>
        <c:lblOffset val="100"/>
        <c:noMultiLvlLbl val="0"/>
      </c:catAx>
      <c:valAx>
        <c:axId val="888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0172"/>
        <c:axId val="39102515"/>
      </c:barChart>
      <c:catAx>
        <c:axId val="438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515"/>
        <c:auto val="1"/>
        <c:lblAlgn val="ctr"/>
        <c:lblOffset val="100"/>
        <c:noMultiLvlLbl val="0"/>
      </c:catAx>
      <c:valAx>
        <c:axId val="391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9668"/>
        <c:axId val="33415548"/>
      </c:barChart>
      <c:catAx>
        <c:axId val="9183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548"/>
        <c:auto val="1"/>
        <c:lblAlgn val="ctr"/>
        <c:lblOffset val="100"/>
        <c:noMultiLvlLbl val="0"/>
      </c:catAx>
      <c:valAx>
        <c:axId val="334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4007"/>
        <c:axId val="50286690"/>
      </c:barChart>
      <c:catAx>
        <c:axId val="674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90"/>
        <c:auto val="1"/>
        <c:lblAlgn val="ctr"/>
        <c:lblOffset val="100"/>
        <c:noMultiLvlLbl val="0"/>
      </c:catAx>
      <c:valAx>
        <c:axId val="502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8651"/>
        <c:axId val="73904735"/>
      </c:barChart>
      <c:catAx>
        <c:axId val="651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735"/>
        <c:auto val="1"/>
        <c:lblAlgn val="ctr"/>
        <c:lblOffset val="100"/>
        <c:noMultiLvlLbl val="0"/>
      </c:catAx>
      <c:valAx>
        <c:axId val="739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5877"/>
        <c:axId val="41848223"/>
      </c:barChart>
      <c:catAx>
        <c:axId val="12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23"/>
        <c:auto val="1"/>
        <c:lblAlgn val="ctr"/>
        <c:lblOffset val="100"/>
        <c:noMultiLvlLbl val="0"/>
      </c:catAx>
      <c:valAx>
        <c:axId val="418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1182"/>
        <c:axId val="67269455"/>
      </c:barChart>
      <c:catAx>
        <c:axId val="264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55"/>
        <c:auto val="1"/>
        <c:lblAlgn val="ctr"/>
        <c:lblOffset val="100"/>
        <c:noMultiLvlLbl val="0"/>
      </c:catAx>
      <c:valAx>
        <c:axId val="67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9945"/>
        <c:axId val="78474272"/>
      </c:barChart>
      <c:catAx>
        <c:axId val="386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272"/>
        <c:auto val="1"/>
        <c:lblAlgn val="ctr"/>
        <c:lblOffset val="100"/>
        <c:noMultiLvlLbl val="0"/>
      </c:catAx>
      <c:valAx>
        <c:axId val="784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5300"/>
        <c:axId val="70539485"/>
      </c:barChart>
      <c:catAx>
        <c:axId val="900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85"/>
        <c:auto val="1"/>
        <c:lblAlgn val="ctr"/>
        <c:lblOffset val="100"/>
        <c:noMultiLvlLbl val="0"/>
      </c:catAx>
      <c:valAx>
        <c:axId val="705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8989"/>
        <c:axId val="55924710"/>
      </c:barChart>
      <c:catAx>
        <c:axId val="702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710"/>
        <c:auto val="1"/>
        <c:lblAlgn val="ctr"/>
        <c:lblOffset val="100"/>
        <c:noMultiLvlLbl val="0"/>
      </c:catAx>
      <c:valAx>
        <c:axId val="559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3436"/>
        <c:axId val="40414784"/>
      </c:barChart>
      <c:catAx>
        <c:axId val="894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84"/>
        <c:auto val="1"/>
        <c:lblAlgn val="ctr"/>
        <c:lblOffset val="100"/>
        <c:noMultiLvlLbl val="0"/>
      </c:catAx>
      <c:valAx>
        <c:axId val="404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9538"/>
        <c:axId val="60095318"/>
      </c:barChart>
      <c:catAx>
        <c:axId val="445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18"/>
        <c:auto val="1"/>
        <c:lblAlgn val="ctr"/>
        <c:lblOffset val="100"/>
        <c:noMultiLvlLbl val="0"/>
      </c:catAx>
      <c:valAx>
        <c:axId val="600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59"/>
        <c:axId val="73579944"/>
      </c:barChart>
      <c:catAx>
        <c:axId val="7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944"/>
        <c:auto val="1"/>
        <c:lblAlgn val="ctr"/>
        <c:lblOffset val="100"/>
        <c:noMultiLvlLbl val="0"/>
      </c:catAx>
      <c:valAx>
        <c:axId val="735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18514"/>
        <c:axId val="84118404"/>
      </c:barChart>
      <c:catAx>
        <c:axId val="901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404"/>
        <c:auto val="1"/>
        <c:lblAlgn val="ctr"/>
        <c:lblOffset val="100"/>
        <c:noMultiLvlLbl val="0"/>
      </c:catAx>
      <c:valAx>
        <c:axId val="841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7805"/>
        <c:axId val="28650570"/>
      </c:barChart>
      <c:catAx>
        <c:axId val="808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70"/>
        <c:auto val="1"/>
        <c:lblAlgn val="ctr"/>
        <c:lblOffset val="100"/>
        <c:noMultiLvlLbl val="0"/>
      </c:catAx>
      <c:valAx>
        <c:axId val="286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46158"/>
        <c:axId val="76559058"/>
      </c:barChart>
      <c:catAx>
        <c:axId val="881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058"/>
        <c:auto val="1"/>
        <c:lblAlgn val="ctr"/>
        <c:lblOffset val="100"/>
        <c:noMultiLvlLbl val="0"/>
      </c:catAx>
      <c:valAx>
        <c:axId val="765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