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04718"/>
        <c:axId val="85464109"/>
      </c:scatterChart>
      <c:valAx>
        <c:axId val="6640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109"/>
        <c:crossesAt val="0"/>
        <c:crossBetween val="midCat"/>
      </c:valAx>
      <c:valAx>
        <c:axId val="8546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338"/>
        <c:axId val="35547796"/>
      </c:scatterChart>
      <c:valAx>
        <c:axId val="27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796"/>
        <c:crossesAt val="0"/>
        <c:crossBetween val="midCat"/>
      </c:valAx>
      <c:valAx>
        <c:axId val="3554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1746"/>
        <c:axId val="13884510"/>
      </c:scatterChart>
      <c:valAx>
        <c:axId val="292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510"/>
        <c:crossesAt val="0"/>
        <c:crossBetween val="midCat"/>
      </c:valAx>
      <c:valAx>
        <c:axId val="1388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19338"/>
        <c:axId val="92410546"/>
      </c:scatterChart>
      <c:valAx>
        <c:axId val="8831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546"/>
        <c:crossesAt val="0"/>
        <c:crossBetween val="midCat"/>
      </c:valAx>
      <c:valAx>
        <c:axId val="9241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