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19014"/>
        <c:axId val="50837135"/>
      </c:scatterChart>
      <c:valAx>
        <c:axId val="525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37135"/>
        <c:crossesAt val="0"/>
        <c:crossBetween val="midCat"/>
      </c:valAx>
      <c:valAx>
        <c:axId val="5083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1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